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74620"/>
        <c:axId val="55243500"/>
      </c:scatterChart>
      <c:valAx>
        <c:axId val="6977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500"/>
        <c:crossesAt val="0"/>
        <c:crossBetween val="midCat"/>
      </c:valAx>
      <c:valAx>
        <c:axId val="5524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27550"/>
        <c:axId val="59344416"/>
      </c:scatterChart>
      <c:valAx>
        <c:axId val="4832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416"/>
        <c:crossesAt val="0"/>
        <c:crossBetween val="midCat"/>
      </c:valAx>
      <c:valAx>
        <c:axId val="5934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70841"/>
        <c:axId val="18468503"/>
      </c:scatterChart>
      <c:valAx>
        <c:axId val="85470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503"/>
        <c:crossesAt val="0"/>
        <c:crossBetween val="midCat"/>
      </c:valAx>
      <c:valAx>
        <c:axId val="1846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71447"/>
        <c:axId val="62539709"/>
      </c:scatterChart>
      <c:valAx>
        <c:axId val="9697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709"/>
        <c:crossesAt val="0"/>
        <c:crossBetween val="midCat"/>
      </c:valAx>
      <c:valAx>
        <c:axId val="6253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