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06422"/>
        <c:axId val="75791204"/>
      </c:barChart>
      <c:catAx>
        <c:axId val="7500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204"/>
        <c:auto val="1"/>
        <c:lblAlgn val="ctr"/>
        <c:lblOffset val="100"/>
        <c:noMultiLvlLbl val="0"/>
      </c:catAx>
      <c:valAx>
        <c:axId val="7579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10340"/>
        <c:axId val="86238068"/>
      </c:barChart>
      <c:catAx>
        <c:axId val="8271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068"/>
        <c:auto val="1"/>
        <c:lblAlgn val="ctr"/>
        <c:lblOffset val="100"/>
        <c:noMultiLvlLbl val="0"/>
      </c:catAx>
      <c:valAx>
        <c:axId val="8623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04688"/>
        <c:axId val="20601885"/>
      </c:barChart>
      <c:catAx>
        <c:axId val="582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885"/>
        <c:auto val="1"/>
        <c:lblAlgn val="ctr"/>
        <c:lblOffset val="100"/>
        <c:noMultiLvlLbl val="0"/>
      </c:catAx>
      <c:valAx>
        <c:axId val="206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13759"/>
        <c:axId val="85535181"/>
      </c:barChart>
      <c:catAx>
        <c:axId val="7421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181"/>
        <c:auto val="1"/>
        <c:lblAlgn val="ctr"/>
        <c:lblOffset val="100"/>
        <c:noMultiLvlLbl val="0"/>
      </c:catAx>
      <c:valAx>
        <c:axId val="8553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49492"/>
        <c:axId val="4388953"/>
      </c:barChart>
      <c:catAx>
        <c:axId val="220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53"/>
        <c:auto val="1"/>
        <c:lblAlgn val="ctr"/>
        <c:lblOffset val="100"/>
        <c:noMultiLvlLbl val="0"/>
      </c:catAx>
      <c:valAx>
        <c:axId val="438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50781"/>
        <c:axId val="69593481"/>
      </c:barChart>
      <c:catAx>
        <c:axId val="1565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481"/>
        <c:auto val="1"/>
        <c:lblAlgn val="ctr"/>
        <c:lblOffset val="100"/>
        <c:noMultiLvlLbl val="0"/>
      </c:catAx>
      <c:valAx>
        <c:axId val="695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067"/>
        <c:axId val="60121759"/>
      </c:barChart>
      <c:catAx>
        <c:axId val="215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759"/>
        <c:auto val="1"/>
        <c:lblAlgn val="ctr"/>
        <c:lblOffset val="100"/>
        <c:noMultiLvlLbl val="0"/>
      </c:catAx>
      <c:valAx>
        <c:axId val="601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6514"/>
        <c:axId val="7088113"/>
      </c:barChart>
      <c:catAx>
        <c:axId val="126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13"/>
        <c:auto val="1"/>
        <c:lblAlgn val="ctr"/>
        <c:lblOffset val="100"/>
        <c:noMultiLvlLbl val="0"/>
      </c:catAx>
      <c:valAx>
        <c:axId val="708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96074"/>
        <c:axId val="47652687"/>
      </c:barChart>
      <c:catAx>
        <c:axId val="7309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2687"/>
        <c:auto val="1"/>
        <c:lblAlgn val="ctr"/>
        <c:lblOffset val="100"/>
        <c:noMultiLvlLbl val="0"/>
      </c:catAx>
      <c:valAx>
        <c:axId val="4765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69616"/>
        <c:axId val="26454769"/>
      </c:barChart>
      <c:catAx>
        <c:axId val="7656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769"/>
        <c:auto val="1"/>
        <c:lblAlgn val="ctr"/>
        <c:lblOffset val="100"/>
        <c:noMultiLvlLbl val="0"/>
      </c:catAx>
      <c:valAx>
        <c:axId val="264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64340"/>
        <c:axId val="46513855"/>
      </c:barChart>
      <c:catAx>
        <c:axId val="3126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855"/>
        <c:auto val="1"/>
        <c:lblAlgn val="ctr"/>
        <c:lblOffset val="100"/>
        <c:noMultiLvlLbl val="0"/>
      </c:catAx>
      <c:valAx>
        <c:axId val="4651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1519"/>
        <c:axId val="10733167"/>
      </c:barChart>
      <c:catAx>
        <c:axId val="7335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167"/>
        <c:auto val="1"/>
        <c:lblAlgn val="ctr"/>
        <c:lblOffset val="100"/>
        <c:noMultiLvlLbl val="0"/>
      </c:catAx>
      <c:valAx>
        <c:axId val="1073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79786"/>
        <c:axId val="41692362"/>
      </c:barChart>
      <c:catAx>
        <c:axId val="6407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2362"/>
        <c:auto val="1"/>
        <c:lblAlgn val="ctr"/>
        <c:lblOffset val="100"/>
        <c:noMultiLvlLbl val="0"/>
      </c:catAx>
      <c:valAx>
        <c:axId val="416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37050"/>
        <c:axId val="38625266"/>
      </c:barChart>
      <c:catAx>
        <c:axId val="9223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266"/>
        <c:auto val="1"/>
        <c:lblAlgn val="ctr"/>
        <c:lblOffset val="100"/>
        <c:noMultiLvlLbl val="0"/>
      </c:catAx>
      <c:valAx>
        <c:axId val="3862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21335"/>
        <c:axId val="39660280"/>
      </c:barChart>
      <c:catAx>
        <c:axId val="390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280"/>
        <c:auto val="1"/>
        <c:lblAlgn val="ctr"/>
        <c:lblOffset val="100"/>
        <c:noMultiLvlLbl val="0"/>
      </c:catAx>
      <c:valAx>
        <c:axId val="396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54641"/>
        <c:axId val="95535702"/>
      </c:barChart>
      <c:catAx>
        <c:axId val="2475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702"/>
        <c:auto val="1"/>
        <c:lblAlgn val="ctr"/>
        <c:lblOffset val="100"/>
        <c:noMultiLvlLbl val="0"/>
      </c:catAx>
      <c:valAx>
        <c:axId val="955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8053"/>
        <c:axId val="79539996"/>
      </c:barChart>
      <c:catAx>
        <c:axId val="919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996"/>
        <c:auto val="1"/>
        <c:lblAlgn val="ctr"/>
        <c:lblOffset val="100"/>
        <c:noMultiLvlLbl val="0"/>
      </c:catAx>
      <c:valAx>
        <c:axId val="7953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49116"/>
        <c:axId val="30002872"/>
      </c:barChart>
      <c:catAx>
        <c:axId val="976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872"/>
        <c:auto val="1"/>
        <c:lblAlgn val="ctr"/>
        <c:lblOffset val="100"/>
        <c:noMultiLvlLbl val="0"/>
      </c:catAx>
      <c:valAx>
        <c:axId val="3000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