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6725"/>
        <c:axId val="73522945"/>
      </c:scatterChart>
      <c:valAx>
        <c:axId val="9795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945"/>
        <c:crossesAt val="0"/>
        <c:crossBetween val="midCat"/>
      </c:valAx>
      <c:valAx>
        <c:axId val="7352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95164"/>
        <c:axId val="66298597"/>
      </c:scatterChart>
      <c:valAx>
        <c:axId val="6519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97"/>
        <c:crossesAt val="0"/>
        <c:crossBetween val="midCat"/>
      </c:valAx>
      <c:valAx>
        <c:axId val="6629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06427"/>
        <c:axId val="89144560"/>
      </c:scatterChart>
      <c:valAx>
        <c:axId val="6580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60"/>
        <c:crossesAt val="0"/>
        <c:crossBetween val="midCat"/>
      </c:valAx>
      <c:valAx>
        <c:axId val="8914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71558"/>
        <c:axId val="66044890"/>
      </c:scatterChart>
      <c:valAx>
        <c:axId val="6137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890"/>
        <c:crossesAt val="0"/>
        <c:crossBetween val="midCat"/>
      </c:valAx>
      <c:valAx>
        <c:axId val="6604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