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280915"/>
        <c:axId val="35549836"/>
      </c:barChart>
      <c:catAx>
        <c:axId val="13280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9836"/>
        <c:auto val="1"/>
        <c:lblAlgn val="ctr"/>
        <c:lblOffset val="100"/>
        <c:noMultiLvlLbl val="0"/>
      </c:catAx>
      <c:valAx>
        <c:axId val="3554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0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494204"/>
        <c:axId val="9345131"/>
      </c:barChart>
      <c:catAx>
        <c:axId val="85494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131"/>
        <c:auto val="1"/>
        <c:lblAlgn val="ctr"/>
        <c:lblOffset val="100"/>
        <c:noMultiLvlLbl val="0"/>
      </c:catAx>
      <c:valAx>
        <c:axId val="934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4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09461"/>
        <c:axId val="59888877"/>
      </c:barChart>
      <c:catAx>
        <c:axId val="8509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8877"/>
        <c:auto val="1"/>
        <c:lblAlgn val="ctr"/>
        <c:lblOffset val="100"/>
        <c:noMultiLvlLbl val="0"/>
      </c:catAx>
      <c:valAx>
        <c:axId val="5988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300847"/>
        <c:axId val="87325720"/>
      </c:barChart>
      <c:catAx>
        <c:axId val="17300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5720"/>
        <c:auto val="1"/>
        <c:lblAlgn val="ctr"/>
        <c:lblOffset val="100"/>
        <c:noMultiLvlLbl val="0"/>
      </c:catAx>
      <c:valAx>
        <c:axId val="8732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0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30528"/>
        <c:axId val="72070319"/>
      </c:barChart>
      <c:catAx>
        <c:axId val="7730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0319"/>
        <c:auto val="1"/>
        <c:lblAlgn val="ctr"/>
        <c:lblOffset val="100"/>
        <c:noMultiLvlLbl val="0"/>
      </c:catAx>
      <c:valAx>
        <c:axId val="7207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877614"/>
        <c:axId val="63427569"/>
      </c:barChart>
      <c:catAx>
        <c:axId val="68877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7569"/>
        <c:auto val="1"/>
        <c:lblAlgn val="ctr"/>
        <c:lblOffset val="100"/>
        <c:noMultiLvlLbl val="0"/>
      </c:catAx>
      <c:valAx>
        <c:axId val="6342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7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34053"/>
        <c:axId val="44857976"/>
      </c:barChart>
      <c:catAx>
        <c:axId val="54534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7976"/>
        <c:auto val="1"/>
        <c:lblAlgn val="ctr"/>
        <c:lblOffset val="100"/>
        <c:noMultiLvlLbl val="0"/>
      </c:catAx>
      <c:valAx>
        <c:axId val="4485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4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533865"/>
        <c:axId val="2876057"/>
      </c:barChart>
      <c:catAx>
        <c:axId val="22533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057"/>
        <c:auto val="1"/>
        <c:lblAlgn val="ctr"/>
        <c:lblOffset val="100"/>
        <c:noMultiLvlLbl val="0"/>
      </c:catAx>
      <c:valAx>
        <c:axId val="287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3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228386"/>
        <c:axId val="61852824"/>
      </c:barChart>
      <c:catAx>
        <c:axId val="7322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2824"/>
        <c:auto val="1"/>
        <c:lblAlgn val="ctr"/>
        <c:lblOffset val="100"/>
        <c:noMultiLvlLbl val="0"/>
      </c:catAx>
      <c:valAx>
        <c:axId val="6185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124475"/>
        <c:axId val="66166079"/>
      </c:barChart>
      <c:catAx>
        <c:axId val="46124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6079"/>
        <c:auto val="1"/>
        <c:lblAlgn val="ctr"/>
        <c:lblOffset val="100"/>
        <c:noMultiLvlLbl val="0"/>
      </c:catAx>
      <c:valAx>
        <c:axId val="6616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4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983878"/>
        <c:axId val="20040499"/>
      </c:barChart>
      <c:catAx>
        <c:axId val="83983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0499"/>
        <c:auto val="1"/>
        <c:lblAlgn val="ctr"/>
        <c:lblOffset val="100"/>
        <c:noMultiLvlLbl val="0"/>
      </c:catAx>
      <c:valAx>
        <c:axId val="2004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3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21221"/>
        <c:axId val="38768344"/>
      </c:barChart>
      <c:catAx>
        <c:axId val="43821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8344"/>
        <c:auto val="1"/>
        <c:lblAlgn val="ctr"/>
        <c:lblOffset val="100"/>
        <c:noMultiLvlLbl val="0"/>
      </c:catAx>
      <c:valAx>
        <c:axId val="3876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1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66834"/>
        <c:axId val="59299025"/>
      </c:barChart>
      <c:catAx>
        <c:axId val="1066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9025"/>
        <c:auto val="1"/>
        <c:lblAlgn val="ctr"/>
        <c:lblOffset val="100"/>
        <c:noMultiLvlLbl val="0"/>
      </c:catAx>
      <c:valAx>
        <c:axId val="5929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348423"/>
        <c:axId val="41602017"/>
      </c:barChart>
      <c:catAx>
        <c:axId val="6334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2017"/>
        <c:auto val="1"/>
        <c:lblAlgn val="ctr"/>
        <c:lblOffset val="100"/>
        <c:noMultiLvlLbl val="0"/>
      </c:catAx>
      <c:valAx>
        <c:axId val="4160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59893"/>
        <c:axId val="22938794"/>
      </c:barChart>
      <c:catAx>
        <c:axId val="7359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8794"/>
        <c:auto val="1"/>
        <c:lblAlgn val="ctr"/>
        <c:lblOffset val="100"/>
        <c:noMultiLvlLbl val="0"/>
      </c:catAx>
      <c:valAx>
        <c:axId val="2293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107487"/>
        <c:axId val="74579902"/>
      </c:barChart>
      <c:catAx>
        <c:axId val="43107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9902"/>
        <c:auto val="1"/>
        <c:lblAlgn val="ctr"/>
        <c:lblOffset val="100"/>
        <c:noMultiLvlLbl val="0"/>
      </c:catAx>
      <c:valAx>
        <c:axId val="7457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7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707875"/>
        <c:axId val="52281321"/>
      </c:barChart>
      <c:catAx>
        <c:axId val="74707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1321"/>
        <c:auto val="1"/>
        <c:lblAlgn val="ctr"/>
        <c:lblOffset val="100"/>
        <c:noMultiLvlLbl val="0"/>
      </c:catAx>
      <c:valAx>
        <c:axId val="5228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7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359944"/>
        <c:axId val="34352069"/>
      </c:barChart>
      <c:catAx>
        <c:axId val="5335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2069"/>
        <c:auto val="1"/>
        <c:lblAlgn val="ctr"/>
        <c:lblOffset val="100"/>
        <c:noMultiLvlLbl val="0"/>
      </c:catAx>
      <c:valAx>
        <c:axId val="3435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