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9222"/>
        <c:axId val="24914067"/>
      </c:barChart>
      <c:catAx>
        <c:axId val="78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067"/>
        <c:auto val="1"/>
        <c:lblAlgn val="ctr"/>
        <c:lblOffset val="100"/>
        <c:noMultiLvlLbl val="0"/>
      </c:catAx>
      <c:valAx>
        <c:axId val="249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30142"/>
        <c:axId val="82518525"/>
      </c:barChart>
      <c:catAx>
        <c:axId val="993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525"/>
        <c:auto val="1"/>
        <c:lblAlgn val="ctr"/>
        <c:lblOffset val="100"/>
        <c:noMultiLvlLbl val="0"/>
      </c:catAx>
      <c:valAx>
        <c:axId val="825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6980"/>
        <c:axId val="80702117"/>
      </c:barChart>
      <c:catAx>
        <c:axId val="939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117"/>
        <c:auto val="1"/>
        <c:lblAlgn val="ctr"/>
        <c:lblOffset val="100"/>
        <c:noMultiLvlLbl val="0"/>
      </c:catAx>
      <c:valAx>
        <c:axId val="807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2534"/>
        <c:axId val="85977094"/>
      </c:barChart>
      <c:catAx>
        <c:axId val="606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94"/>
        <c:auto val="1"/>
        <c:lblAlgn val="ctr"/>
        <c:lblOffset val="100"/>
        <c:noMultiLvlLbl val="0"/>
      </c:catAx>
      <c:valAx>
        <c:axId val="859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48086"/>
        <c:axId val="38177306"/>
      </c:barChart>
      <c:catAx>
        <c:axId val="395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306"/>
        <c:auto val="1"/>
        <c:lblAlgn val="ctr"/>
        <c:lblOffset val="100"/>
        <c:noMultiLvlLbl val="0"/>
      </c:catAx>
      <c:valAx>
        <c:axId val="381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07206"/>
        <c:axId val="22023590"/>
      </c:barChart>
      <c:catAx>
        <c:axId val="353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90"/>
        <c:auto val="1"/>
        <c:lblAlgn val="ctr"/>
        <c:lblOffset val="100"/>
        <c:noMultiLvlLbl val="0"/>
      </c:catAx>
      <c:valAx>
        <c:axId val="220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4305"/>
        <c:axId val="83784531"/>
      </c:barChart>
      <c:catAx>
        <c:axId val="320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531"/>
        <c:auto val="1"/>
        <c:lblAlgn val="ctr"/>
        <c:lblOffset val="100"/>
        <c:noMultiLvlLbl val="0"/>
      </c:catAx>
      <c:valAx>
        <c:axId val="837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80607"/>
        <c:axId val="2136949"/>
      </c:barChart>
      <c:catAx>
        <c:axId val="503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9"/>
        <c:auto val="1"/>
        <c:lblAlgn val="ctr"/>
        <c:lblOffset val="100"/>
        <c:noMultiLvlLbl val="0"/>
      </c:catAx>
      <c:valAx>
        <c:axId val="21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1295"/>
        <c:axId val="44405603"/>
      </c:barChart>
      <c:catAx>
        <c:axId val="620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03"/>
        <c:auto val="1"/>
        <c:lblAlgn val="ctr"/>
        <c:lblOffset val="100"/>
        <c:noMultiLvlLbl val="0"/>
      </c:catAx>
      <c:valAx>
        <c:axId val="444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4823"/>
        <c:axId val="17498464"/>
      </c:barChart>
      <c:catAx>
        <c:axId val="548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64"/>
        <c:auto val="1"/>
        <c:lblAlgn val="ctr"/>
        <c:lblOffset val="100"/>
        <c:noMultiLvlLbl val="0"/>
      </c:catAx>
      <c:valAx>
        <c:axId val="174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1742"/>
        <c:axId val="7483851"/>
      </c:barChart>
      <c:catAx>
        <c:axId val="165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51"/>
        <c:auto val="1"/>
        <c:lblAlgn val="ctr"/>
        <c:lblOffset val="100"/>
        <c:noMultiLvlLbl val="0"/>
      </c:catAx>
      <c:valAx>
        <c:axId val="74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7193"/>
        <c:axId val="14172700"/>
      </c:barChart>
      <c:catAx>
        <c:axId val="324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700"/>
        <c:auto val="1"/>
        <c:lblAlgn val="ctr"/>
        <c:lblOffset val="100"/>
        <c:noMultiLvlLbl val="0"/>
      </c:catAx>
      <c:valAx>
        <c:axId val="141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3671"/>
        <c:axId val="11529220"/>
      </c:barChart>
      <c:catAx>
        <c:axId val="71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220"/>
        <c:auto val="1"/>
        <c:lblAlgn val="ctr"/>
        <c:lblOffset val="100"/>
        <c:noMultiLvlLbl val="0"/>
      </c:catAx>
      <c:valAx>
        <c:axId val="115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81724"/>
        <c:axId val="99101242"/>
      </c:barChart>
      <c:catAx>
        <c:axId val="739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42"/>
        <c:auto val="1"/>
        <c:lblAlgn val="ctr"/>
        <c:lblOffset val="100"/>
        <c:noMultiLvlLbl val="0"/>
      </c:catAx>
      <c:valAx>
        <c:axId val="991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6698"/>
        <c:axId val="64246364"/>
      </c:barChart>
      <c:catAx>
        <c:axId val="536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64"/>
        <c:auto val="1"/>
        <c:lblAlgn val="ctr"/>
        <c:lblOffset val="100"/>
        <c:noMultiLvlLbl val="0"/>
      </c:catAx>
      <c:valAx>
        <c:axId val="642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7035"/>
        <c:axId val="48966634"/>
      </c:barChart>
      <c:catAx>
        <c:axId val="886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34"/>
        <c:auto val="1"/>
        <c:lblAlgn val="ctr"/>
        <c:lblOffset val="100"/>
        <c:noMultiLvlLbl val="0"/>
      </c:catAx>
      <c:valAx>
        <c:axId val="489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538"/>
        <c:axId val="11854507"/>
      </c:barChart>
      <c:catAx>
        <c:axId val="80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07"/>
        <c:auto val="1"/>
        <c:lblAlgn val="ctr"/>
        <c:lblOffset val="100"/>
        <c:noMultiLvlLbl val="0"/>
      </c:catAx>
      <c:valAx>
        <c:axId val="118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6626"/>
        <c:axId val="15622602"/>
      </c:barChart>
      <c:catAx>
        <c:axId val="253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602"/>
        <c:auto val="1"/>
        <c:lblAlgn val="ctr"/>
        <c:lblOffset val="100"/>
        <c:noMultiLvlLbl val="0"/>
      </c:catAx>
      <c:valAx>
        <c:axId val="156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