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5617"/>
        <c:axId val="2108862"/>
      </c:scatterChart>
      <c:valAx>
        <c:axId val="8515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62"/>
        <c:crossesAt val="0"/>
        <c:crossBetween val="midCat"/>
      </c:valAx>
      <c:valAx>
        <c:axId val="210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38896"/>
        <c:axId val="17400858"/>
      </c:scatterChart>
      <c:valAx>
        <c:axId val="58138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858"/>
        <c:crossesAt val="0"/>
        <c:crossBetween val="midCat"/>
      </c:valAx>
      <c:valAx>
        <c:axId val="1740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66604"/>
        <c:axId val="74785788"/>
      </c:scatterChart>
      <c:valAx>
        <c:axId val="9426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788"/>
        <c:crossesAt val="0"/>
        <c:crossBetween val="midCat"/>
      </c:valAx>
      <c:valAx>
        <c:axId val="7478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52157"/>
        <c:axId val="56707832"/>
      </c:scatterChart>
      <c:valAx>
        <c:axId val="7975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832"/>
        <c:crossesAt val="0"/>
        <c:crossBetween val="midCat"/>
      </c:valAx>
      <c:valAx>
        <c:axId val="56707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