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1808"/>
        <c:axId val="31985690"/>
      </c:barChart>
      <c:catAx>
        <c:axId val="403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690"/>
        <c:auto val="1"/>
        <c:lblAlgn val="ctr"/>
        <c:lblOffset val="100"/>
        <c:noMultiLvlLbl val="0"/>
      </c:catAx>
      <c:valAx>
        <c:axId val="3198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91038"/>
        <c:axId val="3791411"/>
      </c:barChart>
      <c:catAx>
        <c:axId val="3769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11"/>
        <c:auto val="1"/>
        <c:lblAlgn val="ctr"/>
        <c:lblOffset val="100"/>
        <c:noMultiLvlLbl val="0"/>
      </c:catAx>
      <c:valAx>
        <c:axId val="379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49040"/>
        <c:axId val="64680171"/>
      </c:barChart>
      <c:catAx>
        <c:axId val="1234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171"/>
        <c:auto val="1"/>
        <c:lblAlgn val="ctr"/>
        <c:lblOffset val="100"/>
        <c:noMultiLvlLbl val="0"/>
      </c:catAx>
      <c:valAx>
        <c:axId val="6468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80065"/>
        <c:axId val="59205173"/>
      </c:barChart>
      <c:catAx>
        <c:axId val="1788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173"/>
        <c:auto val="1"/>
        <c:lblAlgn val="ctr"/>
        <c:lblOffset val="100"/>
        <c:noMultiLvlLbl val="0"/>
      </c:catAx>
      <c:valAx>
        <c:axId val="5920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0553"/>
        <c:axId val="39392003"/>
      </c:barChart>
      <c:catAx>
        <c:axId val="422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003"/>
        <c:auto val="1"/>
        <c:lblAlgn val="ctr"/>
        <c:lblOffset val="100"/>
        <c:noMultiLvlLbl val="0"/>
      </c:catAx>
      <c:valAx>
        <c:axId val="3939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40340"/>
        <c:axId val="70294602"/>
      </c:barChart>
      <c:catAx>
        <c:axId val="2474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602"/>
        <c:auto val="1"/>
        <c:lblAlgn val="ctr"/>
        <c:lblOffset val="100"/>
        <c:noMultiLvlLbl val="0"/>
      </c:catAx>
      <c:valAx>
        <c:axId val="7029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74438"/>
        <c:axId val="69996099"/>
      </c:barChart>
      <c:catAx>
        <c:axId val="2697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099"/>
        <c:auto val="1"/>
        <c:lblAlgn val="ctr"/>
        <c:lblOffset val="100"/>
        <c:noMultiLvlLbl val="0"/>
      </c:catAx>
      <c:valAx>
        <c:axId val="6999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19027"/>
        <c:axId val="42502516"/>
      </c:barChart>
      <c:catAx>
        <c:axId val="7351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516"/>
        <c:auto val="1"/>
        <c:lblAlgn val="ctr"/>
        <c:lblOffset val="100"/>
        <c:noMultiLvlLbl val="0"/>
      </c:catAx>
      <c:valAx>
        <c:axId val="4250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51171"/>
        <c:axId val="59746443"/>
      </c:barChart>
      <c:catAx>
        <c:axId val="8495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443"/>
        <c:auto val="1"/>
        <c:lblAlgn val="ctr"/>
        <c:lblOffset val="100"/>
        <c:noMultiLvlLbl val="0"/>
      </c:catAx>
      <c:valAx>
        <c:axId val="5974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65228"/>
        <c:axId val="52376242"/>
      </c:barChart>
      <c:catAx>
        <c:axId val="7126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242"/>
        <c:auto val="1"/>
        <c:lblAlgn val="ctr"/>
        <c:lblOffset val="100"/>
        <c:noMultiLvlLbl val="0"/>
      </c:catAx>
      <c:valAx>
        <c:axId val="5237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60368"/>
        <c:axId val="71099349"/>
      </c:barChart>
      <c:catAx>
        <c:axId val="5056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349"/>
        <c:auto val="1"/>
        <c:lblAlgn val="ctr"/>
        <c:lblOffset val="100"/>
        <c:noMultiLvlLbl val="0"/>
      </c:catAx>
      <c:valAx>
        <c:axId val="7109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69869"/>
        <c:axId val="43715975"/>
      </c:barChart>
      <c:catAx>
        <c:axId val="3426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975"/>
        <c:auto val="1"/>
        <c:lblAlgn val="ctr"/>
        <c:lblOffset val="100"/>
        <c:noMultiLvlLbl val="0"/>
      </c:catAx>
      <c:valAx>
        <c:axId val="4371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83270"/>
        <c:axId val="24304896"/>
      </c:barChart>
      <c:catAx>
        <c:axId val="5808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896"/>
        <c:auto val="1"/>
        <c:lblAlgn val="ctr"/>
        <c:lblOffset val="100"/>
        <c:noMultiLvlLbl val="0"/>
      </c:catAx>
      <c:valAx>
        <c:axId val="2430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1527"/>
        <c:axId val="79749232"/>
      </c:barChart>
      <c:catAx>
        <c:axId val="247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232"/>
        <c:auto val="1"/>
        <c:lblAlgn val="ctr"/>
        <c:lblOffset val="100"/>
        <c:noMultiLvlLbl val="0"/>
      </c:catAx>
      <c:valAx>
        <c:axId val="7974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67679"/>
        <c:axId val="11172445"/>
      </c:barChart>
      <c:catAx>
        <c:axId val="9566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445"/>
        <c:auto val="1"/>
        <c:lblAlgn val="ctr"/>
        <c:lblOffset val="100"/>
        <c:noMultiLvlLbl val="0"/>
      </c:catAx>
      <c:valAx>
        <c:axId val="1117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34455"/>
        <c:axId val="41973812"/>
      </c:barChart>
      <c:catAx>
        <c:axId val="5173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812"/>
        <c:auto val="1"/>
        <c:lblAlgn val="ctr"/>
        <c:lblOffset val="100"/>
        <c:noMultiLvlLbl val="0"/>
      </c:catAx>
      <c:valAx>
        <c:axId val="4197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82787"/>
        <c:axId val="12014377"/>
      </c:barChart>
      <c:catAx>
        <c:axId val="6198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377"/>
        <c:auto val="1"/>
        <c:lblAlgn val="ctr"/>
        <c:lblOffset val="100"/>
        <c:noMultiLvlLbl val="0"/>
      </c:catAx>
      <c:valAx>
        <c:axId val="1201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21839"/>
        <c:axId val="47812472"/>
      </c:barChart>
      <c:catAx>
        <c:axId val="6162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472"/>
        <c:auto val="1"/>
        <c:lblAlgn val="ctr"/>
        <c:lblOffset val="100"/>
        <c:noMultiLvlLbl val="0"/>
      </c:catAx>
      <c:valAx>
        <c:axId val="4781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