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0441"/>
        <c:axId val="39108692"/>
      </c:scatterChart>
      <c:valAx>
        <c:axId val="2910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692"/>
        <c:crossesAt val="0"/>
        <c:crossBetween val="midCat"/>
      </c:valAx>
      <c:valAx>
        <c:axId val="3910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846"/>
        <c:axId val="78264273"/>
      </c:scatterChart>
      <c:valAx>
        <c:axId val="86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273"/>
        <c:crossesAt val="0"/>
        <c:crossBetween val="midCat"/>
      </c:valAx>
      <c:valAx>
        <c:axId val="7826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59393"/>
        <c:axId val="52908167"/>
      </c:scatterChart>
      <c:valAx>
        <c:axId val="2265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167"/>
        <c:crossesAt val="0"/>
        <c:crossBetween val="midCat"/>
      </c:valAx>
      <c:valAx>
        <c:axId val="5290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98534"/>
        <c:axId val="90171301"/>
      </c:scatterChart>
      <c:valAx>
        <c:axId val="4829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301"/>
        <c:crossesAt val="0"/>
        <c:crossBetween val="midCat"/>
      </c:valAx>
      <c:valAx>
        <c:axId val="9017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