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6736"/>
        <c:axId val="76934698"/>
      </c:barChart>
      <c:catAx>
        <c:axId val="8043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98"/>
        <c:auto val="1"/>
        <c:lblAlgn val="ctr"/>
        <c:lblOffset val="100"/>
        <c:noMultiLvlLbl val="0"/>
      </c:catAx>
      <c:valAx>
        <c:axId val="769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81093"/>
        <c:axId val="71102417"/>
      </c:barChart>
      <c:catAx>
        <c:axId val="241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417"/>
        <c:auto val="1"/>
        <c:lblAlgn val="ctr"/>
        <c:lblOffset val="100"/>
        <c:noMultiLvlLbl val="0"/>
      </c:catAx>
      <c:valAx>
        <c:axId val="711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0093"/>
        <c:axId val="63341941"/>
      </c:barChart>
      <c:catAx>
        <c:axId val="667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941"/>
        <c:auto val="1"/>
        <c:lblAlgn val="ctr"/>
        <c:lblOffset val="100"/>
        <c:noMultiLvlLbl val="0"/>
      </c:catAx>
      <c:valAx>
        <c:axId val="633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64602"/>
        <c:axId val="36971909"/>
      </c:barChart>
      <c:catAx>
        <c:axId val="798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909"/>
        <c:auto val="1"/>
        <c:lblAlgn val="ctr"/>
        <c:lblOffset val="100"/>
        <c:noMultiLvlLbl val="0"/>
      </c:catAx>
      <c:valAx>
        <c:axId val="369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1454"/>
        <c:axId val="68996486"/>
      </c:barChart>
      <c:catAx>
        <c:axId val="7757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486"/>
        <c:auto val="1"/>
        <c:lblAlgn val="ctr"/>
        <c:lblOffset val="100"/>
        <c:noMultiLvlLbl val="0"/>
      </c:catAx>
      <c:valAx>
        <c:axId val="689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8393"/>
        <c:axId val="94678273"/>
      </c:barChart>
      <c:catAx>
        <c:axId val="98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273"/>
        <c:auto val="1"/>
        <c:lblAlgn val="ctr"/>
        <c:lblOffset val="100"/>
        <c:noMultiLvlLbl val="0"/>
      </c:catAx>
      <c:valAx>
        <c:axId val="946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1065"/>
        <c:axId val="16454943"/>
      </c:barChart>
      <c:catAx>
        <c:axId val="115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943"/>
        <c:auto val="1"/>
        <c:lblAlgn val="ctr"/>
        <c:lblOffset val="100"/>
        <c:noMultiLvlLbl val="0"/>
      </c:catAx>
      <c:valAx>
        <c:axId val="1645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9228"/>
        <c:axId val="61062234"/>
      </c:barChart>
      <c:catAx>
        <c:axId val="466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234"/>
        <c:auto val="1"/>
        <c:lblAlgn val="ctr"/>
        <c:lblOffset val="100"/>
        <c:noMultiLvlLbl val="0"/>
      </c:catAx>
      <c:valAx>
        <c:axId val="610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31320"/>
        <c:axId val="88693835"/>
      </c:barChart>
      <c:catAx>
        <c:axId val="271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835"/>
        <c:auto val="1"/>
        <c:lblAlgn val="ctr"/>
        <c:lblOffset val="100"/>
        <c:noMultiLvlLbl val="0"/>
      </c:catAx>
      <c:valAx>
        <c:axId val="886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35677"/>
        <c:axId val="69545334"/>
      </c:barChart>
      <c:catAx>
        <c:axId val="9183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334"/>
        <c:auto val="1"/>
        <c:lblAlgn val="ctr"/>
        <c:lblOffset val="100"/>
        <c:noMultiLvlLbl val="0"/>
      </c:catAx>
      <c:valAx>
        <c:axId val="695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45934"/>
        <c:axId val="95760156"/>
      </c:barChart>
      <c:catAx>
        <c:axId val="8064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156"/>
        <c:auto val="1"/>
        <c:lblAlgn val="ctr"/>
        <c:lblOffset val="100"/>
        <c:noMultiLvlLbl val="0"/>
      </c:catAx>
      <c:valAx>
        <c:axId val="957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1643"/>
        <c:axId val="89020467"/>
      </c:barChart>
      <c:catAx>
        <c:axId val="3463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67"/>
        <c:auto val="1"/>
        <c:lblAlgn val="ctr"/>
        <c:lblOffset val="100"/>
        <c:noMultiLvlLbl val="0"/>
      </c:catAx>
      <c:valAx>
        <c:axId val="890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47626"/>
        <c:axId val="38184690"/>
      </c:barChart>
      <c:catAx>
        <c:axId val="9614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690"/>
        <c:auto val="1"/>
        <c:lblAlgn val="ctr"/>
        <c:lblOffset val="100"/>
        <c:noMultiLvlLbl val="0"/>
      </c:catAx>
      <c:valAx>
        <c:axId val="381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89031"/>
        <c:axId val="11212409"/>
      </c:barChart>
      <c:catAx>
        <c:axId val="2088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409"/>
        <c:auto val="1"/>
        <c:lblAlgn val="ctr"/>
        <c:lblOffset val="100"/>
        <c:noMultiLvlLbl val="0"/>
      </c:catAx>
      <c:valAx>
        <c:axId val="112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6078"/>
        <c:axId val="44330184"/>
      </c:barChart>
      <c:catAx>
        <c:axId val="166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184"/>
        <c:auto val="1"/>
        <c:lblAlgn val="ctr"/>
        <c:lblOffset val="100"/>
        <c:noMultiLvlLbl val="0"/>
      </c:catAx>
      <c:valAx>
        <c:axId val="443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60369"/>
        <c:axId val="72312504"/>
      </c:barChart>
      <c:catAx>
        <c:axId val="6606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504"/>
        <c:auto val="1"/>
        <c:lblAlgn val="ctr"/>
        <c:lblOffset val="100"/>
        <c:noMultiLvlLbl val="0"/>
      </c:catAx>
      <c:valAx>
        <c:axId val="723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00735"/>
        <c:axId val="73684839"/>
      </c:barChart>
      <c:catAx>
        <c:axId val="1830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839"/>
        <c:auto val="1"/>
        <c:lblAlgn val="ctr"/>
        <c:lblOffset val="100"/>
        <c:noMultiLvlLbl val="0"/>
      </c:catAx>
      <c:valAx>
        <c:axId val="736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09102"/>
        <c:axId val="68879948"/>
      </c:barChart>
      <c:catAx>
        <c:axId val="216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948"/>
        <c:auto val="1"/>
        <c:lblAlgn val="ctr"/>
        <c:lblOffset val="100"/>
        <c:noMultiLvlLbl val="0"/>
      </c:catAx>
      <c:valAx>
        <c:axId val="6887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