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06573"/>
        <c:axId val="92289766"/>
      </c:scatterChart>
      <c:valAx>
        <c:axId val="8650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766"/>
        <c:crossesAt val="0"/>
        <c:crossBetween val="midCat"/>
      </c:valAx>
      <c:valAx>
        <c:axId val="9228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37433"/>
        <c:axId val="19195869"/>
      </c:scatterChart>
      <c:valAx>
        <c:axId val="4193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869"/>
        <c:crossesAt val="0"/>
        <c:crossBetween val="midCat"/>
      </c:valAx>
      <c:valAx>
        <c:axId val="1919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7325"/>
        <c:axId val="21558293"/>
      </c:scatterChart>
      <c:valAx>
        <c:axId val="213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293"/>
        <c:crossesAt val="0"/>
        <c:crossBetween val="midCat"/>
      </c:valAx>
      <c:valAx>
        <c:axId val="2155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53778"/>
        <c:axId val="37820123"/>
      </c:scatterChart>
      <c:valAx>
        <c:axId val="8465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123"/>
        <c:crossesAt val="0"/>
        <c:crossBetween val="midCat"/>
      </c:valAx>
      <c:valAx>
        <c:axId val="3782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